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3"/>
        <color rgb="FF000000"/>
        <rFont val="Kruti Dev 016"/>
        <family val="0"/>
      </rPr>
      <t xml:space="preserve">fo|qr forj.k [k.M f}rh;] lgkjuiqj ds vUrxZr fo|qr forj.k mi[k.M dSyk’kiqj ds dk;Z{ks= es 33@11 ds0oh0 fo|qr midsUnz dSyk’kiqj ls iksf”kr 11 ds0oh0 QhMj NqVeyiqj 11 ds0oh0 QhMj dqlSuh ,ao nkcdh ij LFkkfir 11 ds0oh0 01 u0 budfeax ,ao 03 ua0 vkmVxksbZx oh0lh0ch0 ¼dzEiVu esd] LVhy esd ;equk esd½ dh {kfrxzLr lkeku ds LFkku ij u;k lkeku miyC/k djkrs gq;s iw.kZ ejEer dk dk;AZ</t>
    </r>
  </si>
  <si>
    <t xml:space="preserve">Contract No: 156/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8" colorId="64" zoomScale="110" zoomScaleNormal="100" zoomScalePageLayoutView="11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06T06:21:14Z</cp:lastPrinted>
  <dcterms:modified xsi:type="dcterms:W3CDTF">2023-10-27T05:2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